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1 года</t>
  </si>
  <si>
    <t xml:space="preserve">Зимовниковский Северн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1764500</v>
      </c>
      <c r="E11" s="17" t="n">
        <f aca="false">G11+I11+K11</f>
        <v>1764415.93</v>
      </c>
      <c r="F11" s="17"/>
      <c r="G11" s="17"/>
      <c r="H11" s="17"/>
      <c r="I11" s="17"/>
      <c r="J11" s="17" t="n">
        <v>1764500</v>
      </c>
      <c r="K11" s="17" t="n">
        <v>1764415.93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1764500</v>
      </c>
      <c r="E16" s="17" t="n">
        <f aca="false">G16+I16+K16</f>
        <v>1764415.93</v>
      </c>
      <c r="F16" s="17"/>
      <c r="G16" s="17"/>
      <c r="H16" s="17"/>
      <c r="I16" s="17"/>
      <c r="J16" s="17" t="n">
        <v>1764500</v>
      </c>
      <c r="K16" s="17" t="n">
        <v>1764415.93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3501050</v>
      </c>
      <c r="E25" s="17" t="n">
        <f aca="false">G25+I25+K25</f>
        <v>3500666.67</v>
      </c>
      <c r="F25" s="17"/>
      <c r="G25" s="17"/>
      <c r="H25" s="17" t="n">
        <v>1814700</v>
      </c>
      <c r="I25" s="17" t="n">
        <v>1814627.67</v>
      </c>
      <c r="J25" s="17" t="n">
        <v>1686350</v>
      </c>
      <c r="K25" s="17" t="n">
        <v>1686039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3192050</v>
      </c>
      <c r="E28" s="17" t="n">
        <f aca="false">G28+I28+K28</f>
        <v>3191766.67</v>
      </c>
      <c r="F28" s="17"/>
      <c r="G28" s="17"/>
      <c r="H28" s="17" t="n">
        <v>1814700</v>
      </c>
      <c r="I28" s="17" t="n">
        <v>1814627.67</v>
      </c>
      <c r="J28" s="17" t="n">
        <v>1377350</v>
      </c>
      <c r="K28" s="17" t="n">
        <v>1377139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09000</v>
      </c>
      <c r="E29" s="17" t="n">
        <f aca="false">G29+I29+K29</f>
        <v>308900</v>
      </c>
      <c r="F29" s="17"/>
      <c r="G29" s="17"/>
      <c r="H29" s="17"/>
      <c r="I29" s="17"/>
      <c r="J29" s="17" t="n">
        <v>309000</v>
      </c>
      <c r="K29" s="17" t="n">
        <v>30890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513480</v>
      </c>
      <c r="E30" s="17" t="n">
        <f aca="false">G30+I30+K30</f>
        <v>4135897.33</v>
      </c>
      <c r="F30" s="17" t="n">
        <v>92500</v>
      </c>
      <c r="G30" s="17" t="n">
        <v>92500</v>
      </c>
      <c r="H30" s="17" t="n">
        <v>200</v>
      </c>
      <c r="I30" s="17" t="n">
        <v>200</v>
      </c>
      <c r="J30" s="17" t="n">
        <v>4420780</v>
      </c>
      <c r="K30" s="17" t="n">
        <v>4043197.33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631800</v>
      </c>
      <c r="E32" s="17" t="n">
        <f aca="false">G32+I32+K32</f>
        <v>3367869.94</v>
      </c>
      <c r="F32" s="17" t="n">
        <v>88500</v>
      </c>
      <c r="G32" s="17" t="n">
        <v>88500</v>
      </c>
      <c r="H32" s="17"/>
      <c r="I32" s="17"/>
      <c r="J32" s="17" t="n">
        <v>3543300</v>
      </c>
      <c r="K32" s="17" t="n">
        <v>3279369.9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723600</v>
      </c>
      <c r="E33" s="17" t="n">
        <f aca="false">G33+I33+K33</f>
        <v>623372.49</v>
      </c>
      <c r="F33" s="17" t="n">
        <v>88500</v>
      </c>
      <c r="G33" s="17" t="n">
        <v>88500</v>
      </c>
      <c r="H33" s="17"/>
      <c r="I33" s="17"/>
      <c r="J33" s="17" t="n">
        <v>635100</v>
      </c>
      <c r="K33" s="17" t="n">
        <v>534872.4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29200</v>
      </c>
      <c r="E34" s="17" t="n">
        <f aca="false">G34+I34+K34</f>
        <v>228744</v>
      </c>
      <c r="F34" s="17"/>
      <c r="G34" s="17"/>
      <c r="H34" s="17"/>
      <c r="I34" s="17"/>
      <c r="J34" s="17" t="n">
        <v>229200</v>
      </c>
      <c r="K34" s="17" t="n">
        <v>228744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83410</v>
      </c>
      <c r="E35" s="17" t="n">
        <f aca="false">G35+I35+K35</f>
        <v>71934.67</v>
      </c>
      <c r="F35" s="17"/>
      <c r="G35" s="17"/>
      <c r="H35" s="17"/>
      <c r="I35" s="17"/>
      <c r="J35" s="17" t="n">
        <v>83410</v>
      </c>
      <c r="K35" s="17" t="n">
        <v>71934.67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7000</v>
      </c>
      <c r="E37" s="17" t="n">
        <f aca="false">G37+I37+K37</f>
        <v>17000</v>
      </c>
      <c r="F37" s="17"/>
      <c r="G37" s="17"/>
      <c r="H37" s="17"/>
      <c r="I37" s="17"/>
      <c r="J37" s="17" t="n">
        <v>17000</v>
      </c>
      <c r="K37" s="17" t="n">
        <v>1700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Админ</cp:lastModifiedBy>
  <cp:lastPrinted>2015-02-25T11:24:00Z</cp:lastPrinted>
  <dcterms:modified xsi:type="dcterms:W3CDTF">2021-01-13T11:33:47Z</dcterms:modified>
  <cp:revision>0</cp:revision>
  <dc:subject/>
  <dc:title/>
</cp:coreProperties>
</file>